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740060"/>
        <c:axId val="70474482"/>
      </c:barChart>
      <c:catAx>
        <c:axId val="85740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4482"/>
        <c:crossesAt val="0"/>
        <c:auto val="1"/>
        <c:lblAlgn val="ctr"/>
        <c:lblOffset val="100"/>
        <c:noMultiLvlLbl val="0"/>
      </c:catAx>
      <c:valAx>
        <c:axId val="704744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00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24115"/>
        <c:axId val="33691063"/>
      </c:barChart>
      <c:catAx>
        <c:axId val="112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91063"/>
        <c:crossesAt val="0"/>
        <c:auto val="1"/>
        <c:lblAlgn val="ctr"/>
        <c:lblOffset val="100"/>
        <c:noMultiLvlLbl val="0"/>
      </c:catAx>
      <c:valAx>
        <c:axId val="33691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4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11620"/>
        <c:axId val="60864076"/>
      </c:barChart>
      <c:catAx>
        <c:axId val="65511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64076"/>
        <c:crossesAt val="0"/>
        <c:auto val="1"/>
        <c:lblAlgn val="ctr"/>
        <c:lblOffset val="100"/>
        <c:noMultiLvlLbl val="0"/>
      </c:catAx>
      <c:valAx>
        <c:axId val="608640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11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084561"/>
        <c:axId val="71733539"/>
      </c:barChart>
      <c:catAx>
        <c:axId val="3208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33539"/>
        <c:crossesAt val="0"/>
        <c:auto val="1"/>
        <c:lblAlgn val="ctr"/>
        <c:lblOffset val="100"/>
        <c:noMultiLvlLbl val="0"/>
      </c:catAx>
      <c:valAx>
        <c:axId val="71733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84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7961652"/>
        <c:axId val="78539328"/>
      </c:barChart>
      <c:catAx>
        <c:axId val="97961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39328"/>
        <c:crossesAt val="0"/>
        <c:auto val="1"/>
        <c:lblAlgn val="ctr"/>
        <c:lblOffset val="100"/>
        <c:noMultiLvlLbl val="0"/>
      </c:catAx>
      <c:valAx>
        <c:axId val="7853932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61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586543"/>
        <c:axId val="51790580"/>
      </c:barChart>
      <c:catAx>
        <c:axId val="2558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0580"/>
        <c:crossesAt val="0"/>
        <c:auto val="1"/>
        <c:lblAlgn val="ctr"/>
        <c:lblOffset val="100"/>
        <c:noMultiLvlLbl val="0"/>
      </c:catAx>
      <c:valAx>
        <c:axId val="51790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865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027179"/>
        <c:axId val="78795737"/>
      </c:barChart>
      <c:catAx>
        <c:axId val="6802717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795737"/>
        <c:crossesAt val="0"/>
        <c:auto val="1"/>
        <c:lblAlgn val="ctr"/>
        <c:lblOffset val="100"/>
        <c:noMultiLvlLbl val="0"/>
      </c:catAx>
      <c:valAx>
        <c:axId val="787957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2717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