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36236"/>
        <c:axId val="97394780"/>
      </c:barChart>
      <c:catAx>
        <c:axId val="251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780"/>
        <c:auto val="1"/>
        <c:lblAlgn val="ctr"/>
        <c:lblOffset val="100"/>
        <c:noMultiLvlLbl val="0"/>
      </c:catAx>
      <c:valAx>
        <c:axId val="973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3139"/>
        <c:axId val="85294911"/>
      </c:barChart>
      <c:catAx>
        <c:axId val="933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11"/>
        <c:auto val="1"/>
        <c:lblAlgn val="ctr"/>
        <c:lblOffset val="100"/>
        <c:noMultiLvlLbl val="0"/>
      </c:catAx>
      <c:valAx>
        <c:axId val="852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83338"/>
        <c:axId val="46864520"/>
      </c:barChart>
      <c:catAx>
        <c:axId val="828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520"/>
        <c:auto val="1"/>
        <c:lblAlgn val="ctr"/>
        <c:lblOffset val="100"/>
        <c:noMultiLvlLbl val="0"/>
      </c:catAx>
      <c:valAx>
        <c:axId val="468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0459"/>
        <c:axId val="24288694"/>
      </c:barChart>
      <c:catAx>
        <c:axId val="229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694"/>
        <c:auto val="1"/>
        <c:lblAlgn val="ctr"/>
        <c:lblOffset val="100"/>
        <c:noMultiLvlLbl val="0"/>
      </c:catAx>
      <c:valAx>
        <c:axId val="242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01568"/>
        <c:axId val="15430866"/>
      </c:barChart>
      <c:catAx>
        <c:axId val="9890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866"/>
        <c:auto val="1"/>
        <c:lblAlgn val="ctr"/>
        <c:lblOffset val="100"/>
        <c:noMultiLvlLbl val="0"/>
      </c:catAx>
      <c:valAx>
        <c:axId val="154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3031"/>
        <c:axId val="16534325"/>
      </c:barChart>
      <c:catAx>
        <c:axId val="155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325"/>
        <c:auto val="1"/>
        <c:lblAlgn val="ctr"/>
        <c:lblOffset val="100"/>
        <c:noMultiLvlLbl val="0"/>
      </c:catAx>
      <c:valAx>
        <c:axId val="165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4381"/>
        <c:axId val="67056543"/>
      </c:barChart>
      <c:catAx>
        <c:axId val="8276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543"/>
        <c:auto val="1"/>
        <c:lblAlgn val="ctr"/>
        <c:lblOffset val="100"/>
        <c:noMultiLvlLbl val="0"/>
      </c:catAx>
      <c:valAx>
        <c:axId val="670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17484"/>
        <c:axId val="86704062"/>
      </c:barChart>
      <c:catAx>
        <c:axId val="6291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062"/>
        <c:auto val="1"/>
        <c:lblAlgn val="ctr"/>
        <c:lblOffset val="100"/>
        <c:noMultiLvlLbl val="0"/>
      </c:catAx>
      <c:valAx>
        <c:axId val="867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13184"/>
        <c:axId val="526633"/>
      </c:barChart>
      <c:catAx>
        <c:axId val="621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3"/>
        <c:auto val="1"/>
        <c:lblAlgn val="ctr"/>
        <c:lblOffset val="100"/>
        <c:noMultiLvlLbl val="0"/>
      </c:catAx>
      <c:valAx>
        <c:axId val="5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14926"/>
        <c:axId val="1592152"/>
      </c:barChart>
      <c:catAx>
        <c:axId val="9861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52"/>
        <c:auto val="1"/>
        <c:lblAlgn val="ctr"/>
        <c:lblOffset val="100"/>
        <c:noMultiLvlLbl val="0"/>
      </c:catAx>
      <c:valAx>
        <c:axId val="15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5947"/>
        <c:axId val="3494216"/>
      </c:barChart>
      <c:catAx>
        <c:axId val="868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16"/>
        <c:auto val="1"/>
        <c:lblAlgn val="ctr"/>
        <c:lblOffset val="100"/>
        <c:noMultiLvlLbl val="0"/>
      </c:catAx>
      <c:valAx>
        <c:axId val="34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5243"/>
        <c:axId val="54024304"/>
      </c:barChart>
      <c:catAx>
        <c:axId val="325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304"/>
        <c:auto val="1"/>
        <c:lblAlgn val="ctr"/>
        <c:lblOffset val="100"/>
        <c:noMultiLvlLbl val="0"/>
      </c:catAx>
      <c:valAx>
        <c:axId val="540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6829"/>
        <c:axId val="11049529"/>
      </c:barChart>
      <c:catAx>
        <c:axId val="9298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29"/>
        <c:auto val="1"/>
        <c:lblAlgn val="ctr"/>
        <c:lblOffset val="100"/>
        <c:noMultiLvlLbl val="0"/>
      </c:catAx>
      <c:valAx>
        <c:axId val="110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40583"/>
        <c:axId val="87744016"/>
      </c:barChart>
      <c:catAx>
        <c:axId val="9134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016"/>
        <c:auto val="1"/>
        <c:lblAlgn val="ctr"/>
        <c:lblOffset val="100"/>
        <c:noMultiLvlLbl val="0"/>
      </c:catAx>
      <c:valAx>
        <c:axId val="877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14873"/>
        <c:axId val="74442338"/>
      </c:barChart>
      <c:catAx>
        <c:axId val="506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338"/>
        <c:auto val="1"/>
        <c:lblAlgn val="ctr"/>
        <c:lblOffset val="100"/>
        <c:noMultiLvlLbl val="0"/>
      </c:catAx>
      <c:valAx>
        <c:axId val="744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81099"/>
        <c:axId val="16743600"/>
      </c:barChart>
      <c:catAx>
        <c:axId val="176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600"/>
        <c:auto val="1"/>
        <c:lblAlgn val="ctr"/>
        <c:lblOffset val="100"/>
        <c:noMultiLvlLbl val="0"/>
      </c:catAx>
      <c:valAx>
        <c:axId val="167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85065"/>
        <c:axId val="94970999"/>
      </c:barChart>
      <c:catAx>
        <c:axId val="291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999"/>
        <c:auto val="1"/>
        <c:lblAlgn val="ctr"/>
        <c:lblOffset val="100"/>
        <c:noMultiLvlLbl val="0"/>
      </c:catAx>
      <c:valAx>
        <c:axId val="949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06135"/>
        <c:axId val="4601704"/>
      </c:barChart>
      <c:catAx>
        <c:axId val="223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04"/>
        <c:auto val="1"/>
        <c:lblAlgn val="ctr"/>
        <c:lblOffset val="100"/>
        <c:noMultiLvlLbl val="0"/>
      </c:catAx>
      <c:valAx>
        <c:axId val="46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