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23231"/>
        <c:axId val="42832593"/>
      </c:scatterChart>
      <c:valAx>
        <c:axId val="21623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593"/>
        <c:crossesAt val="0"/>
        <c:crossBetween val="midCat"/>
      </c:valAx>
      <c:valAx>
        <c:axId val="42832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82036"/>
        <c:axId val="41913202"/>
      </c:scatterChart>
      <c:valAx>
        <c:axId val="68382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202"/>
        <c:crossesAt val="0"/>
        <c:crossBetween val="midCat"/>
      </c:valAx>
      <c:valAx>
        <c:axId val="41913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96603"/>
        <c:axId val="11403350"/>
      </c:scatterChart>
      <c:valAx>
        <c:axId val="30996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350"/>
        <c:crossesAt val="0"/>
        <c:crossBetween val="midCat"/>
      </c:valAx>
      <c:valAx>
        <c:axId val="11403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33953"/>
        <c:axId val="20000630"/>
      </c:scatterChart>
      <c:valAx>
        <c:axId val="20433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630"/>
        <c:crossesAt val="0"/>
        <c:crossBetween val="midCat"/>
      </c:valAx>
      <c:valAx>
        <c:axId val="20000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