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4005135"/>
        <c:axId val="41776456"/>
      </c:barChart>
      <c:catAx>
        <c:axId val="9400513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1776456"/>
        <c:crossesAt val="0"/>
        <c:auto val="1"/>
        <c:lblAlgn val="ctr"/>
        <c:lblOffset val="100"/>
        <c:noMultiLvlLbl val="0"/>
      </c:catAx>
      <c:valAx>
        <c:axId val="4177645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400513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6328495"/>
        <c:axId val="96243837"/>
      </c:barChart>
      <c:catAx>
        <c:axId val="1632849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6243837"/>
        <c:crossesAt val="0"/>
        <c:auto val="1"/>
        <c:lblAlgn val="ctr"/>
        <c:lblOffset val="100"/>
        <c:noMultiLvlLbl val="0"/>
      </c:catAx>
      <c:valAx>
        <c:axId val="9624383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632849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